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95254322"/>
        <c:axId val="7686643"/>
      </c:scatterChart>
      <c:valAx>
        <c:axId val="9525432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3"/>
        <c:crossesAt val="0"/>
        <c:crossBetween val="midCat"/>
      </c:valAx>
      <c:valAx>
        <c:axId val="76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7733910"/>
        <c:axId val="86969475"/>
      </c:scatterChart>
      <c:valAx>
        <c:axId val="773391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475"/>
        <c:crossesAt val="0"/>
        <c:crossBetween val="midCat"/>
      </c:valAx>
      <c:valAx>
        <c:axId val="8696947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28968519"/>
        <c:axId val="5409381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55980658"/>
        <c:axId val="98142712"/>
      </c:scatterChart>
      <c:valAx>
        <c:axId val="2896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810"/>
        <c:crossesAt val="0"/>
        <c:crossBetween val="midCat"/>
      </c:valAx>
      <c:valAx>
        <c:axId val="540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519"/>
        <c:crossesAt val="0"/>
        <c:crossBetween val="midCat"/>
      </c:valAx>
      <c:valAx>
        <c:axId val="55980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712"/>
        <c:crossBetween val="midCat"/>
      </c:valAx>
      <c:valAx>
        <c:axId val="98142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6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8554831"/>
        <c:axId val="80084583"/>
      </c:scatterChart>
      <c:valAx>
        <c:axId val="85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583"/>
        <c:crossesAt val="0"/>
        <c:crossBetween val="midCat"/>
      </c:valAx>
      <c:valAx>
        <c:axId val="800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53086413"/>
        <c:axId val="70046537"/>
      </c:scatterChart>
      <c:valAx>
        <c:axId val="5308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537"/>
        <c:crossesAt val="0"/>
        <c:crossBetween val="midCat"/>
      </c:valAx>
      <c:valAx>
        <c:axId val="700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